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6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56</definedName>
    <definedName function="false" hidden="false" name="_xlnm_Print_Area_4" vbProcedure="false">' Pol'!$A$1:$U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3 Rekonstrukce komunik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0</t>
  </si>
  <si>
    <t xml:space="preserve">VV</t>
  </si>
  <si>
    <t xml:space="preserve">  př.řez 3: : 6,7</t>
  </si>
  <si>
    <t xml:space="preserve">  př.řez 6: : 31,4</t>
  </si>
  <si>
    <t xml:space="preserve">  225*0,5</t>
  </si>
  <si>
    <t xml:space="preserve">150,6*0,2</t>
  </si>
  <si>
    <t xml:space="preserve">181101101R00</t>
  </si>
  <si>
    <t xml:space="preserve">Úprava pláně v zářezech v hor. 1-4, bez zhutnění</t>
  </si>
  <si>
    <t xml:space="preserve">m2</t>
  </si>
  <si>
    <t xml:space="preserve">181101102R00</t>
  </si>
  <si>
    <t xml:space="preserve">Úprava pláně v zářezech v hor. 1-4, se zhutněním</t>
  </si>
  <si>
    <t xml:space="preserve">1108</t>
  </si>
  <si>
    <t xml:space="preserve">-vozovka nad rýhou pro kanal.S0 01: : -39,9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150,6*1,03*0,012</t>
  </si>
  <si>
    <t xml:space="preserve">113107242R00</t>
  </si>
  <si>
    <t xml:space="preserve">Odstranění podkladu nad 200 m2, živičného tl.10 cm</t>
  </si>
  <si>
    <t xml:space="preserve">122102201R00</t>
  </si>
  <si>
    <t xml:space="preserve">Odkopávky pro silnice v hor. 2 do 100 m3</t>
  </si>
  <si>
    <t xml:space="preserve">řez 3,6: : 38,1*0,25</t>
  </si>
  <si>
    <t xml:space="preserve">-sejmutí ornice: : -38,1*0,2</t>
  </si>
  <si>
    <t xml:space="preserve">171201101R00</t>
  </si>
  <si>
    <t xml:space="preserve">Rozhrnutí zbylého výkopku na místě</t>
  </si>
  <si>
    <t xml:space="preserve">565211111</t>
  </si>
  <si>
    <t xml:space="preserve">Podklad ze štěrku tloušťky 150 mm, zpev.cem.maltou ŠMC</t>
  </si>
  <si>
    <t xml:space="preserve">6,7+31,4</t>
  </si>
  <si>
    <t xml:space="preserve">565131211R00</t>
  </si>
  <si>
    <t xml:space="preserve">Podklad z obal kamen. ACP 16+, š.nad 3 m, tl. 5 cm</t>
  </si>
  <si>
    <t xml:space="preserve">Zkouška měření zhutnění asfaltových vrstev - mezerovitost asfaltové vrstvy po zhutnění dle platné normy, vč.protokolu o zkoušce zhutnění.</t>
  </si>
  <si>
    <t xml:space="preserve">POP</t>
  </si>
  <si>
    <t xml:space="preserve">573111113R00</t>
  </si>
  <si>
    <t xml:space="preserve">Postřik živičný infiltr.+ posyp, asfalt 1,5 kg/m2</t>
  </si>
  <si>
    <t xml:space="preserve">573211111R00</t>
  </si>
  <si>
    <t xml:space="preserve">Postřik živičný spojovací z asfaltu 0,5-0,7 kg/m2</t>
  </si>
  <si>
    <t xml:space="preserve">577112124R00</t>
  </si>
  <si>
    <t xml:space="preserve">Beton asfalt. ACO 11 S modifik. š.nad 3 m, tl.5 cm</t>
  </si>
  <si>
    <t xml:space="preserve">Zkouška měření zhutnění asfaltových vrstev - mezerovitost horní asfaltové vrstvy po zhutnění bude v rozmezí 3-5%, vč.protokolu o zkoušce zhutnění.</t>
  </si>
  <si>
    <t xml:space="preserve">919735115R00</t>
  </si>
  <si>
    <t xml:space="preserve">Řezání stávajícího živičného krytu tl. 20 - 25 cm</t>
  </si>
  <si>
    <t xml:space="preserve">m</t>
  </si>
  <si>
    <t xml:space="preserve">11,9+12,9</t>
  </si>
  <si>
    <t xml:space="preserve">919735112R00</t>
  </si>
  <si>
    <t xml:space="preserve">Řezání stávajícího živičného krytu tl. 5 - 10 cm</t>
  </si>
  <si>
    <t xml:space="preserve">8,9+3,1+3,1</t>
  </si>
  <si>
    <t xml:space="preserve">916131212</t>
  </si>
  <si>
    <t xml:space="preserve">Osazení silnič.obrubníků betonového, s boční opěrou</t>
  </si>
  <si>
    <t xml:space="preserve">59217450R</t>
  </si>
  <si>
    <t xml:space="preserve">Obrubník silniční  ABO 100/15/25 II nat</t>
  </si>
  <si>
    <t xml:space="preserve">kus</t>
  </si>
  <si>
    <t xml:space="preserve">919112111</t>
  </si>
  <si>
    <t xml:space="preserve">Řezání dilatační spáry v živ.krytu hl.do 60 mm, š.4 mm</t>
  </si>
  <si>
    <t xml:space="preserve">919112233</t>
  </si>
  <si>
    <t xml:space="preserve">Vytvoření komůrky pro těs.zálivku, š=20 mm, H=40 mm, vč.vyčiš.spar</t>
  </si>
  <si>
    <t xml:space="preserve">919122132</t>
  </si>
  <si>
    <t xml:space="preserve">Utěsnění dil.spar zálivkou za studena živ.krytu, pro komůrky 20/40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193,326*9</t>
  </si>
  <si>
    <t xml:space="preserve">997221845</t>
  </si>
  <si>
    <t xml:space="preserve">Poplatek za skládku asfaltu</t>
  </si>
  <si>
    <t xml:space="preserve">998225111R00</t>
  </si>
  <si>
    <t xml:space="preserve">Přesun hmot, pozemní komunikace, kryt živičný</t>
  </si>
  <si>
    <t xml:space="preserve">2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55,A16,I49:I55)+SUMIF(F49:F55,"PSU",I49:I55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55,A17,I49:I55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55,A18,I49:I55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55,A19,I49:I55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55,A20,I49:I55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2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60</f>
        <v>0</v>
      </c>
      <c r="G39" s="137" t="n">
        <f aca="false">' Pol'!AD60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3 Rekonstrukce komunik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29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8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48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53</f>
        <v>0</v>
      </c>
      <c r="J53" s="161"/>
    </row>
    <row r="54" customFormat="false" ht="25.5" hidden="false" customHeight="true" outlineLevel="0" collapsed="false">
      <c r="A54" s="153"/>
      <c r="B54" s="158" t="s">
        <v>33</v>
      </c>
      <c r="C54" s="159" t="s">
        <v>34</v>
      </c>
      <c r="D54" s="159"/>
      <c r="E54" s="159"/>
      <c r="F54" s="160" t="s">
        <v>33</v>
      </c>
      <c r="G54" s="161"/>
      <c r="H54" s="161"/>
      <c r="I54" s="161" t="n">
        <f aca="false">' Pol'!G55</f>
        <v>0</v>
      </c>
      <c r="J54" s="161"/>
    </row>
    <row r="55" customFormat="false" ht="25.5" hidden="false" customHeight="true" outlineLevel="0" collapsed="false">
      <c r="A55" s="153"/>
      <c r="B55" s="162" t="s">
        <v>31</v>
      </c>
      <c r="C55" s="163" t="s">
        <v>32</v>
      </c>
      <c r="D55" s="163"/>
      <c r="E55" s="163"/>
      <c r="F55" s="164" t="s">
        <v>31</v>
      </c>
      <c r="G55" s="165"/>
      <c r="H55" s="165"/>
      <c r="I55" s="165" t="n">
        <f aca="false">' Pol'!G57</f>
        <v>0</v>
      </c>
      <c r="J55" s="165"/>
    </row>
    <row r="56" customFormat="false" ht="25.5" hidden="false" customHeight="true" outlineLevel="0" collapsed="false">
      <c r="A56" s="166"/>
      <c r="B56" s="167" t="s">
        <v>54</v>
      </c>
      <c r="C56" s="168"/>
      <c r="D56" s="169"/>
      <c r="E56" s="169"/>
      <c r="F56" s="170"/>
      <c r="G56" s="171"/>
      <c r="H56" s="171"/>
      <c r="I56" s="171" t="n">
        <f aca="false">SUM(I49:I55)</f>
        <v>0</v>
      </c>
      <c r="J56" s="171"/>
    </row>
    <row r="57" customFormat="false" ht="12.75" hidden="false" customHeight="false" outlineLevel="0" collapsed="false">
      <c r="F57" s="172"/>
      <c r="G57" s="173"/>
      <c r="H57" s="172"/>
      <c r="I57" s="173"/>
      <c r="J57" s="173"/>
    </row>
    <row r="58" customFormat="false" ht="12.75" hidden="false" customHeight="false" outlineLevel="0" collapsed="false">
      <c r="F58" s="172"/>
      <c r="G58" s="173"/>
      <c r="H58" s="172"/>
      <c r="I58" s="173"/>
      <c r="J58" s="173"/>
    </row>
    <row r="59" customFormat="false" ht="12.75" hidden="false" customHeight="false" outlineLevel="0" collapsed="false">
      <c r="F59" s="172"/>
      <c r="G59" s="173"/>
      <c r="H59" s="172"/>
      <c r="I59" s="173"/>
      <c r="J59" s="173"/>
    </row>
  </sheetData>
  <mergeCells count="5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7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7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7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7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65" activeCellId="0" sqref="N65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70</v>
      </c>
      <c r="B1" s="184"/>
      <c r="C1" s="184"/>
      <c r="D1" s="184"/>
      <c r="E1" s="184"/>
      <c r="F1" s="184"/>
      <c r="G1" s="184"/>
      <c r="AE1" s="1" t="s">
        <v>74</v>
      </c>
    </row>
    <row r="2" customFormat="false" ht="12.75" hidden="false" customHeight="true" outlineLevel="0" collapsed="false">
      <c r="A2" s="177" t="s">
        <v>75</v>
      </c>
      <c r="B2" s="178"/>
      <c r="C2" s="185" t="s">
        <v>5</v>
      </c>
      <c r="D2" s="185"/>
      <c r="E2" s="185"/>
      <c r="F2" s="185"/>
      <c r="G2" s="185"/>
      <c r="AE2" s="1" t="s">
        <v>76</v>
      </c>
    </row>
    <row r="3" customFormat="false" ht="12.75" hidden="false" customHeight="false" outlineLevel="0" collapsed="false">
      <c r="A3" s="177" t="s">
        <v>72</v>
      </c>
      <c r="B3" s="178"/>
      <c r="C3" s="186"/>
      <c r="D3" s="186"/>
      <c r="E3" s="186"/>
      <c r="F3" s="186"/>
      <c r="G3" s="186"/>
      <c r="AE3" s="1" t="s">
        <v>77</v>
      </c>
    </row>
    <row r="4" customFormat="false" ht="12.75" hidden="false" customHeight="false" outlineLevel="0" collapsed="false">
      <c r="A4" s="177" t="s">
        <v>73</v>
      </c>
      <c r="B4" s="178"/>
      <c r="C4" s="185"/>
      <c r="D4" s="185"/>
      <c r="E4" s="185"/>
      <c r="F4" s="185"/>
      <c r="G4" s="185"/>
      <c r="AE4" s="1" t="s">
        <v>78</v>
      </c>
    </row>
    <row r="5" customFormat="false" ht="12.75" hidden="false" customHeight="false" outlineLevel="0" collapsed="false">
      <c r="A5" s="187" t="s">
        <v>79</v>
      </c>
      <c r="B5" s="188"/>
      <c r="C5" s="189"/>
      <c r="D5" s="190"/>
      <c r="E5" s="191"/>
      <c r="F5" s="191"/>
      <c r="G5" s="192"/>
      <c r="AE5" s="1" t="s">
        <v>8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81</v>
      </c>
      <c r="B7" s="195" t="s">
        <v>82</v>
      </c>
      <c r="C7" s="195" t="s">
        <v>83</v>
      </c>
      <c r="D7" s="196" t="s">
        <v>84</v>
      </c>
      <c r="E7" s="194" t="s">
        <v>85</v>
      </c>
      <c r="F7" s="197" t="s">
        <v>86</v>
      </c>
      <c r="G7" s="194" t="s">
        <v>27</v>
      </c>
      <c r="H7" s="198" t="s">
        <v>87</v>
      </c>
      <c r="I7" s="198" t="s">
        <v>88</v>
      </c>
      <c r="J7" s="198" t="s">
        <v>89</v>
      </c>
      <c r="K7" s="198" t="s">
        <v>90</v>
      </c>
      <c r="L7" s="198" t="s">
        <v>91</v>
      </c>
      <c r="M7" s="198" t="s">
        <v>92</v>
      </c>
      <c r="N7" s="198" t="s">
        <v>93</v>
      </c>
      <c r="O7" s="198" t="s">
        <v>94</v>
      </c>
      <c r="P7" s="198" t="s">
        <v>95</v>
      </c>
      <c r="Q7" s="198" t="s">
        <v>96</v>
      </c>
      <c r="R7" s="198" t="s">
        <v>97</v>
      </c>
      <c r="S7" s="198" t="s">
        <v>98</v>
      </c>
      <c r="T7" s="198" t="s">
        <v>99</v>
      </c>
      <c r="U7" s="198" t="s">
        <v>100</v>
      </c>
    </row>
    <row r="8" customFormat="false" ht="12.75" hidden="false" customHeight="false" outlineLevel="0" collapsed="false">
      <c r="A8" s="199" t="s">
        <v>10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28,"&lt;&gt;NOR",G9:G28)</f>
        <v>0</v>
      </c>
      <c r="H8" s="204"/>
      <c r="I8" s="204" t="n">
        <f aca="false">SUM(I9:I28)</f>
        <v>0</v>
      </c>
      <c r="J8" s="204"/>
      <c r="K8" s="204" t="n">
        <f aca="false">SUM(K9:K28)</f>
        <v>0</v>
      </c>
      <c r="L8" s="204"/>
      <c r="M8" s="204" t="n">
        <f aca="false">SUM(M9:M28)</f>
        <v>0</v>
      </c>
      <c r="N8" s="204"/>
      <c r="O8" s="204" t="n">
        <f aca="false">SUM(O9:O28)</f>
        <v>0</v>
      </c>
      <c r="P8" s="204"/>
      <c r="Q8" s="204" t="n">
        <f aca="false">SUM(Q9:Q28)</f>
        <v>193.33</v>
      </c>
      <c r="R8" s="204"/>
      <c r="S8" s="204"/>
      <c r="T8" s="205"/>
      <c r="U8" s="204" t="n">
        <f aca="false">SUM(U9:U28)</f>
        <v>143.35</v>
      </c>
      <c r="AE8" s="1" t="s">
        <v>102</v>
      </c>
    </row>
    <row r="9" customFormat="false" ht="12.75" hidden="false" customHeight="false" outlineLevel="1" collapsed="false">
      <c r="A9" s="206" t="n">
        <v>1</v>
      </c>
      <c r="B9" s="207" t="s">
        <v>103</v>
      </c>
      <c r="C9" s="208" t="s">
        <v>104</v>
      </c>
      <c r="D9" s="209" t="s">
        <v>105</v>
      </c>
      <c r="E9" s="210" t="n">
        <v>30.12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2"/>
      <c r="S9" s="212"/>
      <c r="T9" s="213" t="n">
        <v>0.093</v>
      </c>
      <c r="U9" s="212" t="n">
        <f aca="false">ROUND(E9*T9,2)</f>
        <v>2.8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0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n">
        <v>0</v>
      </c>
      <c r="D10" s="216"/>
      <c r="E10" s="217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07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08</v>
      </c>
      <c r="D11" s="216"/>
      <c r="E11" s="217" t="n">
        <v>6.7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07</v>
      </c>
      <c r="AF11" s="214" t="n">
        <v>2</v>
      </c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09</v>
      </c>
      <c r="D12" s="216"/>
      <c r="E12" s="217" t="n">
        <v>31.4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07</v>
      </c>
      <c r="AF12" s="214" t="n">
        <v>2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10</v>
      </c>
      <c r="D13" s="216"/>
      <c r="E13" s="217" t="n">
        <v>112.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07</v>
      </c>
      <c r="AF13" s="214" t="n">
        <v>2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n">
        <v>1</v>
      </c>
      <c r="D14" s="216"/>
      <c r="E14" s="217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07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8" t="s">
        <v>111</v>
      </c>
      <c r="D15" s="219"/>
      <c r="E15" s="220" t="n">
        <v>30.1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07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2</v>
      </c>
      <c r="B16" s="207" t="s">
        <v>112</v>
      </c>
      <c r="C16" s="208" t="s">
        <v>113</v>
      </c>
      <c r="D16" s="209" t="s">
        <v>114</v>
      </c>
      <c r="E16" s="210" t="n">
        <v>150.6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013</v>
      </c>
      <c r="U16" s="212" t="n">
        <f aca="false">ROUND(E16*T16,2)</f>
        <v>1.96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06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3</v>
      </c>
      <c r="B17" s="207" t="s">
        <v>115</v>
      </c>
      <c r="C17" s="208" t="s">
        <v>116</v>
      </c>
      <c r="D17" s="209" t="s">
        <v>114</v>
      </c>
      <c r="E17" s="210" t="n">
        <v>1068.1</v>
      </c>
      <c r="F17" s="211"/>
      <c r="G17" s="212" t="n">
        <f aca="false">ROUND(E17*F17,2)</f>
        <v>0</v>
      </c>
      <c r="H17" s="211"/>
      <c r="I17" s="212" t="n">
        <f aca="false">ROUND(E17*H17,2)</f>
        <v>0</v>
      </c>
      <c r="J17" s="211"/>
      <c r="K17" s="212" t="n">
        <f aca="false">ROUND(E17*J17,2)</f>
        <v>0</v>
      </c>
      <c r="L17" s="212" t="n">
        <v>0</v>
      </c>
      <c r="M17" s="212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212"/>
      <c r="S17" s="212"/>
      <c r="T17" s="213" t="n">
        <v>0.018</v>
      </c>
      <c r="U17" s="212" t="n">
        <f aca="false">ROUND(E17*T17,2)</f>
        <v>19.23</v>
      </c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06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8" t="s">
        <v>117</v>
      </c>
      <c r="D18" s="219"/>
      <c r="E18" s="220" t="n">
        <v>1108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07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8" t="s">
        <v>118</v>
      </c>
      <c r="D19" s="219"/>
      <c r="E19" s="220" t="n">
        <v>-39.9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07</v>
      </c>
      <c r="AF19" s="214" t="n">
        <v>0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4</v>
      </c>
      <c r="B20" s="207" t="s">
        <v>119</v>
      </c>
      <c r="C20" s="208" t="s">
        <v>120</v>
      </c>
      <c r="D20" s="209" t="s">
        <v>114</v>
      </c>
      <c r="E20" s="210" t="n">
        <v>150.6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0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2"/>
      <c r="S20" s="212"/>
      <c r="T20" s="213" t="n">
        <v>0.254</v>
      </c>
      <c r="U20" s="212" t="n">
        <f aca="false">ROUND(E20*T20,2)</f>
        <v>38.25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0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21</v>
      </c>
      <c r="C21" s="208" t="s">
        <v>122</v>
      </c>
      <c r="D21" s="209" t="s">
        <v>114</v>
      </c>
      <c r="E21" s="210" t="n">
        <v>150.6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2"/>
      <c r="S21" s="212"/>
      <c r="T21" s="213" t="n">
        <v>0.06</v>
      </c>
      <c r="U21" s="212" t="n">
        <f aca="false">ROUND(E21*T21,2)</f>
        <v>9.04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06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6</v>
      </c>
      <c r="B22" s="207" t="s">
        <v>123</v>
      </c>
      <c r="C22" s="208" t="s">
        <v>124</v>
      </c>
      <c r="D22" s="209" t="s">
        <v>125</v>
      </c>
      <c r="E22" s="210" t="n">
        <v>1.8614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0</v>
      </c>
      <c r="M22" s="212" t="n">
        <f aca="false">G22*(1+L22/100)</f>
        <v>0</v>
      </c>
      <c r="N22" s="212" t="n">
        <v>0.001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2"/>
      <c r="S22" s="212"/>
      <c r="T22" s="213" t="n">
        <v>0</v>
      </c>
      <c r="U22" s="212" t="n">
        <f aca="false">ROUND(E22*T22,2)</f>
        <v>0</v>
      </c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26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27</v>
      </c>
      <c r="D23" s="219"/>
      <c r="E23" s="220" t="n">
        <v>1.8614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07</v>
      </c>
      <c r="AF23" s="214" t="n">
        <v>0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7</v>
      </c>
      <c r="B24" s="207" t="s">
        <v>128</v>
      </c>
      <c r="C24" s="208" t="s">
        <v>129</v>
      </c>
      <c r="D24" s="209" t="s">
        <v>114</v>
      </c>
      <c r="E24" s="210" t="n">
        <v>1068.1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0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.181</v>
      </c>
      <c r="Q24" s="212" t="n">
        <f aca="false">ROUND(E24*P24,2)</f>
        <v>193.33</v>
      </c>
      <c r="R24" s="212"/>
      <c r="S24" s="212"/>
      <c r="T24" s="213" t="n">
        <v>0.067</v>
      </c>
      <c r="U24" s="212" t="n">
        <f aca="false">ROUND(E24*T24,2)</f>
        <v>71.56</v>
      </c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06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8</v>
      </c>
      <c r="B25" s="207" t="s">
        <v>130</v>
      </c>
      <c r="C25" s="208" t="s">
        <v>131</v>
      </c>
      <c r="D25" s="209" t="s">
        <v>105</v>
      </c>
      <c r="E25" s="210" t="n">
        <v>1.905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0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2"/>
      <c r="S25" s="212"/>
      <c r="T25" s="213" t="n">
        <v>0.236</v>
      </c>
      <c r="U25" s="212" t="n">
        <f aca="false">ROUND(E25*T25,2)</f>
        <v>0.45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06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s">
        <v>132</v>
      </c>
      <c r="D26" s="219"/>
      <c r="E26" s="220" t="n">
        <v>9.525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07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8" t="s">
        <v>133</v>
      </c>
      <c r="D27" s="219"/>
      <c r="E27" s="220" t="n">
        <v>-7.6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07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9</v>
      </c>
      <c r="B28" s="207" t="s">
        <v>134</v>
      </c>
      <c r="C28" s="208" t="s">
        <v>135</v>
      </c>
      <c r="D28" s="209" t="s">
        <v>105</v>
      </c>
      <c r="E28" s="210" t="n">
        <v>1.91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.03</v>
      </c>
      <c r="U28" s="212" t="n">
        <f aca="false">ROUND(E28*T28,2)</f>
        <v>0.06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06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0" collapsed="false">
      <c r="A29" s="221" t="s">
        <v>101</v>
      </c>
      <c r="B29" s="222" t="s">
        <v>62</v>
      </c>
      <c r="C29" s="223" t="s">
        <v>63</v>
      </c>
      <c r="D29" s="224"/>
      <c r="E29" s="225"/>
      <c r="F29" s="226"/>
      <c r="G29" s="226" t="n">
        <f aca="false">SUMIF(AE30:AE37,"&lt;&gt;NOR",G30:G37)</f>
        <v>0</v>
      </c>
      <c r="H29" s="226"/>
      <c r="I29" s="226" t="n">
        <f aca="false">SUM(I30:I37)</f>
        <v>0</v>
      </c>
      <c r="J29" s="226"/>
      <c r="K29" s="226" t="n">
        <f aca="false">SUM(K30:K37)</f>
        <v>0</v>
      </c>
      <c r="L29" s="226"/>
      <c r="M29" s="226" t="n">
        <f aca="false">SUM(M30:M37)</f>
        <v>0</v>
      </c>
      <c r="N29" s="226"/>
      <c r="O29" s="226" t="n">
        <f aca="false">SUM(O30:O37)</f>
        <v>312.49</v>
      </c>
      <c r="P29" s="226"/>
      <c r="Q29" s="226" t="n">
        <f aca="false">SUM(Q30:Q37)</f>
        <v>0</v>
      </c>
      <c r="R29" s="226"/>
      <c r="S29" s="226"/>
      <c r="T29" s="227"/>
      <c r="U29" s="226" t="n">
        <f aca="false">SUM(U30:U37)</f>
        <v>52.84</v>
      </c>
      <c r="AE29" s="1" t="s">
        <v>102</v>
      </c>
    </row>
    <row r="30" customFormat="false" ht="22.5" hidden="false" customHeight="false" outlineLevel="1" collapsed="false">
      <c r="A30" s="206" t="n">
        <v>10</v>
      </c>
      <c r="B30" s="207" t="s">
        <v>136</v>
      </c>
      <c r="C30" s="208" t="s">
        <v>137</v>
      </c>
      <c r="D30" s="209" t="s">
        <v>114</v>
      </c>
      <c r="E30" s="210" t="n">
        <v>38.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0</v>
      </c>
      <c r="M30" s="212" t="n">
        <f aca="false">G30*(1+L30/100)</f>
        <v>0</v>
      </c>
      <c r="N30" s="212" t="n">
        <v>0.38869</v>
      </c>
      <c r="O30" s="212" t="n">
        <f aca="false">ROUND(E30*N30,2)</f>
        <v>14.81</v>
      </c>
      <c r="P30" s="212" t="n">
        <v>0</v>
      </c>
      <c r="Q30" s="212" t="n">
        <f aca="false">ROUND(E30*P30,2)</f>
        <v>0</v>
      </c>
      <c r="R30" s="212"/>
      <c r="S30" s="212"/>
      <c r="T30" s="213" t="n">
        <v>0.02</v>
      </c>
      <c r="U30" s="212" t="n">
        <f aca="false">ROUND(E30*T30,2)</f>
        <v>0.76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0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8" t="s">
        <v>138</v>
      </c>
      <c r="D31" s="219"/>
      <c r="E31" s="220" t="n">
        <v>38.1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07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1</v>
      </c>
      <c r="B32" s="207" t="s">
        <v>139</v>
      </c>
      <c r="C32" s="208" t="s">
        <v>140</v>
      </c>
      <c r="D32" s="209" t="s">
        <v>114</v>
      </c>
      <c r="E32" s="210" t="n">
        <v>1108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0</v>
      </c>
      <c r="M32" s="212" t="n">
        <f aca="false">G32*(1+L32/100)</f>
        <v>0</v>
      </c>
      <c r="N32" s="212" t="n">
        <v>0.13188</v>
      </c>
      <c r="O32" s="212" t="n">
        <f aca="false">ROUND(E32*N32,2)</f>
        <v>146.12</v>
      </c>
      <c r="P32" s="212" t="n">
        <v>0</v>
      </c>
      <c r="Q32" s="212" t="n">
        <f aca="false">ROUND(E32*P32,2)</f>
        <v>0</v>
      </c>
      <c r="R32" s="212"/>
      <c r="S32" s="212"/>
      <c r="T32" s="213" t="n">
        <v>0.021</v>
      </c>
      <c r="U32" s="212" t="n">
        <f aca="false">ROUND(E32*T32,2)</f>
        <v>23.27</v>
      </c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0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22.35" hidden="false" customHeight="true" outlineLevel="1" collapsed="false">
      <c r="A33" s="206"/>
      <c r="B33" s="207"/>
      <c r="C33" s="228" t="s">
        <v>141</v>
      </c>
      <c r="D33" s="228"/>
      <c r="E33" s="228"/>
      <c r="F33" s="228"/>
      <c r="G33" s="228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42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29" t="str">
        <f aca="false">C33</f>
        <v>Zkouška měření zhutnění asfaltových vrstev - mezerovitost asfaltové vrstvy po zhutnění dle platné normy, vč.protokolu o zkoušce zhutnění.</v>
      </c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2</v>
      </c>
      <c r="B34" s="207" t="s">
        <v>143</v>
      </c>
      <c r="C34" s="208" t="s">
        <v>144</v>
      </c>
      <c r="D34" s="209" t="s">
        <v>114</v>
      </c>
      <c r="E34" s="210" t="n">
        <v>1108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.00652</v>
      </c>
      <c r="O34" s="212" t="n">
        <f aca="false">ROUND(E34*N34,2)</f>
        <v>7.22</v>
      </c>
      <c r="P34" s="212" t="n">
        <v>0</v>
      </c>
      <c r="Q34" s="212" t="n">
        <f aca="false">ROUND(E34*P34,2)</f>
        <v>0</v>
      </c>
      <c r="R34" s="212"/>
      <c r="S34" s="212"/>
      <c r="T34" s="213" t="n">
        <v>0.004</v>
      </c>
      <c r="U34" s="212" t="n">
        <f aca="false">ROUND(E34*T34,2)</f>
        <v>4.43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0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 t="n">
        <v>13</v>
      </c>
      <c r="B35" s="207" t="s">
        <v>145</v>
      </c>
      <c r="C35" s="208" t="s">
        <v>146</v>
      </c>
      <c r="D35" s="209" t="s">
        <v>114</v>
      </c>
      <c r="E35" s="210" t="n">
        <v>1108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0</v>
      </c>
      <c r="M35" s="212" t="n">
        <f aca="false">G35*(1+L35/100)</f>
        <v>0</v>
      </c>
      <c r="N35" s="212" t="n">
        <v>0.00061</v>
      </c>
      <c r="O35" s="212" t="n">
        <f aca="false">ROUND(E35*N35,2)</f>
        <v>0.68</v>
      </c>
      <c r="P35" s="212" t="n">
        <v>0</v>
      </c>
      <c r="Q35" s="212" t="n">
        <f aca="false">ROUND(E35*P35,2)</f>
        <v>0</v>
      </c>
      <c r="R35" s="212"/>
      <c r="S35" s="212"/>
      <c r="T35" s="213" t="n">
        <v>0.002</v>
      </c>
      <c r="U35" s="212" t="n">
        <f aca="false">ROUND(E35*T35,2)</f>
        <v>2.22</v>
      </c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06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14</v>
      </c>
      <c r="B36" s="207" t="s">
        <v>147</v>
      </c>
      <c r="C36" s="208" t="s">
        <v>148</v>
      </c>
      <c r="D36" s="209" t="s">
        <v>114</v>
      </c>
      <c r="E36" s="210" t="n">
        <v>1108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0</v>
      </c>
      <c r="M36" s="212" t="n">
        <f aca="false">G36*(1+L36/100)</f>
        <v>0</v>
      </c>
      <c r="N36" s="212" t="n">
        <v>0.12966</v>
      </c>
      <c r="O36" s="212" t="n">
        <f aca="false">ROUND(E36*N36,2)</f>
        <v>143.66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2</v>
      </c>
      <c r="U36" s="212" t="n">
        <f aca="false">ROUND(E36*T36,2)</f>
        <v>22.16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06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22.35" hidden="false" customHeight="true" outlineLevel="1" collapsed="false">
      <c r="A37" s="206"/>
      <c r="B37" s="207"/>
      <c r="C37" s="228" t="s">
        <v>149</v>
      </c>
      <c r="D37" s="228"/>
      <c r="E37" s="228"/>
      <c r="F37" s="228"/>
      <c r="G37" s="228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42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29" t="str">
        <f aca="false">C37</f>
        <v>Zkouška měření zhutnění asfaltových vrstev - mezerovitost horní asfaltové vrstvy po zhutnění bude v rozmezí 3-5%, vč.protokolu o zkoušce zhutnění.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21" t="s">
        <v>101</v>
      </c>
      <c r="B38" s="222" t="s">
        <v>64</v>
      </c>
      <c r="C38" s="223" t="s">
        <v>65</v>
      </c>
      <c r="D38" s="224"/>
      <c r="E38" s="225"/>
      <c r="F38" s="226"/>
      <c r="G38" s="226" t="n">
        <f aca="false">SUMIF(AE39:AE47,"&lt;&gt;NOR",G39:G47)</f>
        <v>0</v>
      </c>
      <c r="H38" s="226"/>
      <c r="I38" s="226" t="n">
        <f aca="false">SUM(I39:I47)</f>
        <v>0</v>
      </c>
      <c r="J38" s="226"/>
      <c r="K38" s="226" t="n">
        <f aca="false">SUM(K39:K47)</f>
        <v>0</v>
      </c>
      <c r="L38" s="226"/>
      <c r="M38" s="226" t="n">
        <f aca="false">SUM(M39:M47)</f>
        <v>0</v>
      </c>
      <c r="N38" s="226"/>
      <c r="O38" s="226" t="n">
        <f aca="false">SUM(O39:O47)</f>
        <v>53.21</v>
      </c>
      <c r="P38" s="226"/>
      <c r="Q38" s="226" t="n">
        <f aca="false">SUM(Q39:Q47)</f>
        <v>0</v>
      </c>
      <c r="R38" s="226"/>
      <c r="S38" s="226"/>
      <c r="T38" s="227"/>
      <c r="U38" s="226" t="n">
        <f aca="false">SUM(U39:U47)</f>
        <v>34.81</v>
      </c>
      <c r="AE38" s="1" t="s">
        <v>102</v>
      </c>
    </row>
    <row r="39" customFormat="false" ht="12.75" hidden="false" customHeight="false" outlineLevel="1" collapsed="false">
      <c r="A39" s="206" t="n">
        <v>15</v>
      </c>
      <c r="B39" s="207" t="s">
        <v>150</v>
      </c>
      <c r="C39" s="208" t="s">
        <v>151</v>
      </c>
      <c r="D39" s="209" t="s">
        <v>152</v>
      </c>
      <c r="E39" s="210" t="n">
        <v>24.8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0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2"/>
      <c r="S39" s="212"/>
      <c r="T39" s="213" t="n">
        <v>0.111</v>
      </c>
      <c r="U39" s="212" t="n">
        <f aca="false">ROUND(E39*T39,2)</f>
        <v>2.75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06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3</v>
      </c>
      <c r="D40" s="219"/>
      <c r="E40" s="220" t="n">
        <v>24.8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07</v>
      </c>
      <c r="AF40" s="214" t="n">
        <v>0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6</v>
      </c>
      <c r="B41" s="207" t="s">
        <v>154</v>
      </c>
      <c r="C41" s="208" t="s">
        <v>155</v>
      </c>
      <c r="D41" s="209" t="s">
        <v>152</v>
      </c>
      <c r="E41" s="210" t="n">
        <v>15.1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0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2"/>
      <c r="S41" s="212"/>
      <c r="T41" s="213" t="n">
        <v>0.037</v>
      </c>
      <c r="U41" s="212" t="n">
        <f aca="false">ROUND(E41*T41,2)</f>
        <v>0.56</v>
      </c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06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6</v>
      </c>
      <c r="D42" s="219"/>
      <c r="E42" s="220" t="n">
        <v>15.1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07</v>
      </c>
      <c r="AF42" s="214" t="n">
        <v>0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6" t="n">
        <v>17</v>
      </c>
      <c r="B43" s="207" t="s">
        <v>157</v>
      </c>
      <c r="C43" s="208" t="s">
        <v>158</v>
      </c>
      <c r="D43" s="209" t="s">
        <v>152</v>
      </c>
      <c r="E43" s="210" t="n">
        <v>225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0</v>
      </c>
      <c r="M43" s="212" t="n">
        <f aca="false">G43*(1+L43/100)</f>
        <v>0</v>
      </c>
      <c r="N43" s="212" t="n">
        <v>0.1554</v>
      </c>
      <c r="O43" s="212" t="n">
        <f aca="false">ROUND(E43*N43,2)</f>
        <v>34.97</v>
      </c>
      <c r="P43" s="212" t="n">
        <v>0</v>
      </c>
      <c r="Q43" s="212" t="n">
        <f aca="false">ROUND(E43*P43,2)</f>
        <v>0</v>
      </c>
      <c r="R43" s="212"/>
      <c r="S43" s="212"/>
      <c r="T43" s="213" t="n">
        <v>0.14</v>
      </c>
      <c r="U43" s="212" t="n">
        <f aca="false">ROUND(E43*T43,2)</f>
        <v>31.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06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18</v>
      </c>
      <c r="B44" s="207" t="s">
        <v>159</v>
      </c>
      <c r="C44" s="208" t="s">
        <v>160</v>
      </c>
      <c r="D44" s="209" t="s">
        <v>161</v>
      </c>
      <c r="E44" s="210" t="n">
        <v>225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0</v>
      </c>
      <c r="M44" s="212" t="n">
        <f aca="false">G44*(1+L44/100)</f>
        <v>0</v>
      </c>
      <c r="N44" s="212" t="n">
        <v>0.081</v>
      </c>
      <c r="O44" s="212" t="n">
        <f aca="false">ROUND(E44*N44,2)</f>
        <v>18.23</v>
      </c>
      <c r="P44" s="212" t="n">
        <v>0</v>
      </c>
      <c r="Q44" s="212" t="n">
        <f aca="false">ROUND(E44*P44,2)</f>
        <v>0</v>
      </c>
      <c r="R44" s="212"/>
      <c r="S44" s="212"/>
      <c r="T44" s="213" t="n">
        <v>0</v>
      </c>
      <c r="U44" s="212" t="n">
        <f aca="false">ROUND(E44*T44,2)</f>
        <v>0</v>
      </c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6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22.5" hidden="false" customHeight="false" outlineLevel="1" collapsed="false">
      <c r="A45" s="206" t="n">
        <v>19</v>
      </c>
      <c r="B45" s="207" t="s">
        <v>162</v>
      </c>
      <c r="C45" s="208" t="s">
        <v>163</v>
      </c>
      <c r="D45" s="209" t="s">
        <v>152</v>
      </c>
      <c r="E45" s="210" t="n">
        <v>24.8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0</v>
      </c>
      <c r="M45" s="212" t="n">
        <f aca="false">G45*(1+L45/100)</f>
        <v>0</v>
      </c>
      <c r="N45" s="212" t="n">
        <v>1E-005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212"/>
      <c r="S45" s="212"/>
      <c r="T45" s="213" t="n">
        <v>0</v>
      </c>
      <c r="U45" s="212" t="n">
        <f aca="false">ROUND(E45*T45,2)</f>
        <v>0</v>
      </c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06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6" t="n">
        <v>20</v>
      </c>
      <c r="B46" s="207" t="s">
        <v>164</v>
      </c>
      <c r="C46" s="208" t="s">
        <v>165</v>
      </c>
      <c r="D46" s="209" t="s">
        <v>152</v>
      </c>
      <c r="E46" s="210" t="n">
        <v>24.8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0</v>
      </c>
      <c r="M46" s="212" t="n">
        <f aca="false">G46*(1+L46/100)</f>
        <v>0</v>
      </c>
      <c r="N46" s="212" t="n">
        <v>1E-005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2"/>
      <c r="S46" s="212"/>
      <c r="T46" s="213" t="n">
        <v>0</v>
      </c>
      <c r="U46" s="212" t="n">
        <f aca="false">ROUND(E46*T46,2)</f>
        <v>0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06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 t="n">
        <v>21</v>
      </c>
      <c r="B47" s="207" t="s">
        <v>166</v>
      </c>
      <c r="C47" s="208" t="s">
        <v>167</v>
      </c>
      <c r="D47" s="209" t="s">
        <v>152</v>
      </c>
      <c r="E47" s="210" t="n">
        <v>24.8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0</v>
      </c>
      <c r="M47" s="212" t="n">
        <f aca="false">G47*(1+L47/100)</f>
        <v>0</v>
      </c>
      <c r="N47" s="212" t="n">
        <v>0.00034</v>
      </c>
      <c r="O47" s="212" t="n">
        <f aca="false">ROUND(E47*N47,2)</f>
        <v>0.01</v>
      </c>
      <c r="P47" s="212" t="n">
        <v>0</v>
      </c>
      <c r="Q47" s="212" t="n">
        <f aca="false">ROUND(E47*P47,2)</f>
        <v>0</v>
      </c>
      <c r="R47" s="212"/>
      <c r="S47" s="212"/>
      <c r="T47" s="213" t="n">
        <v>0</v>
      </c>
      <c r="U47" s="212" t="n">
        <f aca="false">ROUND(E47*T47,2)</f>
        <v>0</v>
      </c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06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0" collapsed="false">
      <c r="A48" s="221" t="s">
        <v>101</v>
      </c>
      <c r="B48" s="222" t="s">
        <v>66</v>
      </c>
      <c r="C48" s="223" t="s">
        <v>67</v>
      </c>
      <c r="D48" s="224"/>
      <c r="E48" s="225"/>
      <c r="F48" s="226"/>
      <c r="G48" s="226" t="n">
        <f aca="false">SUMIF(AE49:AE52,"&lt;&gt;NOR",G49:G52)</f>
        <v>0</v>
      </c>
      <c r="H48" s="226"/>
      <c r="I48" s="226" t="n">
        <f aca="false">SUM(I49:I52)</f>
        <v>0</v>
      </c>
      <c r="J48" s="226"/>
      <c r="K48" s="226" t="n">
        <f aca="false">SUM(K49:K52)</f>
        <v>0</v>
      </c>
      <c r="L48" s="226"/>
      <c r="M48" s="226" t="n">
        <f aca="false">SUM(M49:M52)</f>
        <v>0</v>
      </c>
      <c r="N48" s="226"/>
      <c r="O48" s="226" t="n">
        <f aca="false">SUM(O49:O52)</f>
        <v>0</v>
      </c>
      <c r="P48" s="226"/>
      <c r="Q48" s="226" t="n">
        <f aca="false">SUM(Q49:Q52)</f>
        <v>0</v>
      </c>
      <c r="R48" s="226"/>
      <c r="S48" s="226"/>
      <c r="T48" s="227"/>
      <c r="U48" s="226" t="n">
        <f aca="false">SUM(U49:U52)</f>
        <v>1.93</v>
      </c>
      <c r="AE48" s="1" t="s">
        <v>102</v>
      </c>
    </row>
    <row r="49" customFormat="false" ht="12.75" hidden="false" customHeight="false" outlineLevel="1" collapsed="false">
      <c r="A49" s="206" t="n">
        <v>22</v>
      </c>
      <c r="B49" s="207" t="s">
        <v>168</v>
      </c>
      <c r="C49" s="208" t="s">
        <v>169</v>
      </c>
      <c r="D49" s="209" t="s">
        <v>170</v>
      </c>
      <c r="E49" s="210" t="n">
        <v>193.326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0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2"/>
      <c r="S49" s="212"/>
      <c r="T49" s="213" t="n">
        <v>0.01</v>
      </c>
      <c r="U49" s="212" t="n">
        <f aca="false">ROUND(E49*T49,2)</f>
        <v>1.93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0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23</v>
      </c>
      <c r="B50" s="207" t="s">
        <v>171</v>
      </c>
      <c r="C50" s="208" t="s">
        <v>172</v>
      </c>
      <c r="D50" s="209" t="s">
        <v>170</v>
      </c>
      <c r="E50" s="210" t="n">
        <v>1739.934</v>
      </c>
      <c r="F50" s="211"/>
      <c r="G50" s="212" t="n">
        <f aca="false">ROUND(E50*F50,2)</f>
        <v>0</v>
      </c>
      <c r="H50" s="211"/>
      <c r="I50" s="212" t="n">
        <f aca="false">ROUND(E50*H50,2)</f>
        <v>0</v>
      </c>
      <c r="J50" s="211"/>
      <c r="K50" s="212" t="n">
        <f aca="false">ROUND(E50*J50,2)</f>
        <v>0</v>
      </c>
      <c r="L50" s="212" t="n">
        <v>0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212"/>
      <c r="S50" s="212"/>
      <c r="T50" s="213" t="n">
        <v>0</v>
      </c>
      <c r="U50" s="212" t="n">
        <f aca="false">ROUND(E50*T50,2)</f>
        <v>0</v>
      </c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06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73</v>
      </c>
      <c r="D51" s="219"/>
      <c r="E51" s="220" t="n">
        <v>1739.934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07</v>
      </c>
      <c r="AF51" s="214" t="n">
        <v>0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 t="n">
        <v>24</v>
      </c>
      <c r="B52" s="207" t="s">
        <v>174</v>
      </c>
      <c r="C52" s="208" t="s">
        <v>175</v>
      </c>
      <c r="D52" s="209" t="s">
        <v>170</v>
      </c>
      <c r="E52" s="210" t="n">
        <v>193.326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0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2"/>
      <c r="S52" s="212"/>
      <c r="T52" s="213" t="n">
        <v>0</v>
      </c>
      <c r="U52" s="212" t="n">
        <f aca="false">ROUND(E52*T52,2)</f>
        <v>0</v>
      </c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06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0" collapsed="false">
      <c r="A53" s="221" t="s">
        <v>101</v>
      </c>
      <c r="B53" s="222" t="s">
        <v>68</v>
      </c>
      <c r="C53" s="223" t="s">
        <v>69</v>
      </c>
      <c r="D53" s="224"/>
      <c r="E53" s="225"/>
      <c r="F53" s="226"/>
      <c r="G53" s="226" t="n">
        <f aca="false">SUMIF(AE54:AE54,"&lt;&gt;NOR",G54:G54)</f>
        <v>0</v>
      </c>
      <c r="H53" s="226"/>
      <c r="I53" s="226" t="n">
        <f aca="false">SUM(I54:I54)</f>
        <v>0</v>
      </c>
      <c r="J53" s="226"/>
      <c r="K53" s="226" t="n">
        <f aca="false">SUM(K54:K54)</f>
        <v>0</v>
      </c>
      <c r="L53" s="226"/>
      <c r="M53" s="226" t="n">
        <f aca="false">SUM(M54:M54)</f>
        <v>0</v>
      </c>
      <c r="N53" s="226"/>
      <c r="O53" s="226" t="n">
        <f aca="false">SUM(O54:O54)</f>
        <v>0</v>
      </c>
      <c r="P53" s="226"/>
      <c r="Q53" s="226" t="n">
        <f aca="false">SUM(Q54:Q54)</f>
        <v>0</v>
      </c>
      <c r="R53" s="226"/>
      <c r="S53" s="226"/>
      <c r="T53" s="227"/>
      <c r="U53" s="226" t="n">
        <f aca="false">SUM(U54:U54)</f>
        <v>5.85</v>
      </c>
      <c r="AE53" s="1" t="s">
        <v>102</v>
      </c>
    </row>
    <row r="54" customFormat="false" ht="12.75" hidden="false" customHeight="false" outlineLevel="1" collapsed="false">
      <c r="A54" s="206" t="n">
        <v>25</v>
      </c>
      <c r="B54" s="207" t="s">
        <v>176</v>
      </c>
      <c r="C54" s="208" t="s">
        <v>177</v>
      </c>
      <c r="D54" s="209" t="s">
        <v>170</v>
      </c>
      <c r="E54" s="210" t="n">
        <v>365.7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016</v>
      </c>
      <c r="U54" s="212" t="n">
        <f aca="false">ROUND(E54*T54,2)</f>
        <v>5.85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06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0" collapsed="false">
      <c r="A55" s="221" t="s">
        <v>101</v>
      </c>
      <c r="B55" s="222" t="s">
        <v>33</v>
      </c>
      <c r="C55" s="223" t="s">
        <v>34</v>
      </c>
      <c r="D55" s="224"/>
      <c r="E55" s="225"/>
      <c r="F55" s="226"/>
      <c r="G55" s="226" t="n">
        <f aca="false">SUMIF(AE56:AE56,"&lt;&gt;NOR",G56:G56)</f>
        <v>0</v>
      </c>
      <c r="H55" s="226"/>
      <c r="I55" s="226" t="n">
        <f aca="false">SUM(I56:I56)</f>
        <v>0</v>
      </c>
      <c r="J55" s="226"/>
      <c r="K55" s="226" t="n">
        <f aca="false">SUM(K56:K56)</f>
        <v>0</v>
      </c>
      <c r="L55" s="226"/>
      <c r="M55" s="226" t="n">
        <f aca="false">SUM(M56:M56)</f>
        <v>0</v>
      </c>
      <c r="N55" s="226"/>
      <c r="O55" s="226" t="n">
        <f aca="false">SUM(O56:O56)</f>
        <v>0</v>
      </c>
      <c r="P55" s="226"/>
      <c r="Q55" s="226" t="n">
        <f aca="false">SUM(Q56:Q56)</f>
        <v>0</v>
      </c>
      <c r="R55" s="226"/>
      <c r="S55" s="226"/>
      <c r="T55" s="227"/>
      <c r="U55" s="226" t="n">
        <f aca="false">SUM(U56:U56)</f>
        <v>0</v>
      </c>
      <c r="AE55" s="1" t="s">
        <v>102</v>
      </c>
    </row>
    <row r="56" customFormat="false" ht="12.75" hidden="false" customHeight="false" outlineLevel="1" collapsed="false">
      <c r="A56" s="206" t="n">
        <v>26</v>
      </c>
      <c r="B56" s="207" t="s">
        <v>178</v>
      </c>
      <c r="C56" s="208" t="s">
        <v>179</v>
      </c>
      <c r="D56" s="209" t="s">
        <v>180</v>
      </c>
      <c r="E56" s="210" t="n">
        <v>1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0</v>
      </c>
      <c r="M56" s="212" t="n">
        <f aca="false">G56*(1+L56/100)</f>
        <v>0</v>
      </c>
      <c r="N56" s="212" t="n">
        <v>0</v>
      </c>
      <c r="O56" s="212" t="n">
        <f aca="false">ROUND(E56*N56,2)</f>
        <v>0</v>
      </c>
      <c r="P56" s="212" t="n">
        <v>0</v>
      </c>
      <c r="Q56" s="212" t="n">
        <f aca="false">ROUND(E56*P56,2)</f>
        <v>0</v>
      </c>
      <c r="R56" s="212"/>
      <c r="S56" s="212"/>
      <c r="T56" s="213" t="n">
        <v>0</v>
      </c>
      <c r="U56" s="212" t="n">
        <f aca="false">ROUND(E56*T56,2)</f>
        <v>0</v>
      </c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06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0" collapsed="false">
      <c r="A57" s="221" t="s">
        <v>101</v>
      </c>
      <c r="B57" s="222" t="s">
        <v>31</v>
      </c>
      <c r="C57" s="223" t="s">
        <v>32</v>
      </c>
      <c r="D57" s="224"/>
      <c r="E57" s="225"/>
      <c r="F57" s="226"/>
      <c r="G57" s="226" t="n">
        <f aca="false">SUMIF(AE58:AE58,"&lt;&gt;NOR",G58:G58)</f>
        <v>0</v>
      </c>
      <c r="H57" s="226"/>
      <c r="I57" s="226" t="n">
        <f aca="false">SUM(I58:I58)</f>
        <v>0</v>
      </c>
      <c r="J57" s="226"/>
      <c r="K57" s="226" t="n">
        <f aca="false">SUM(K58:K58)</f>
        <v>0</v>
      </c>
      <c r="L57" s="226"/>
      <c r="M57" s="226" t="n">
        <f aca="false">SUM(M58:M58)</f>
        <v>0</v>
      </c>
      <c r="N57" s="226"/>
      <c r="O57" s="226" t="n">
        <f aca="false">SUM(O58:O58)</f>
        <v>0</v>
      </c>
      <c r="P57" s="226"/>
      <c r="Q57" s="226" t="n">
        <f aca="false">SUM(Q58:Q58)</f>
        <v>0</v>
      </c>
      <c r="R57" s="226"/>
      <c r="S57" s="226"/>
      <c r="T57" s="227"/>
      <c r="U57" s="226" t="n">
        <f aca="false">SUM(U58:U58)</f>
        <v>0</v>
      </c>
      <c r="AE57" s="1" t="s">
        <v>102</v>
      </c>
    </row>
    <row r="58" customFormat="false" ht="12.75" hidden="false" customHeight="false" outlineLevel="1" collapsed="false">
      <c r="A58" s="230" t="n">
        <v>27</v>
      </c>
      <c r="B58" s="231" t="s">
        <v>60</v>
      </c>
      <c r="C58" s="232" t="s">
        <v>181</v>
      </c>
      <c r="D58" s="233" t="s">
        <v>180</v>
      </c>
      <c r="E58" s="234" t="n">
        <v>1</v>
      </c>
      <c r="F58" s="235"/>
      <c r="G58" s="236" t="n">
        <f aca="false">ROUND(E58*F58,2)</f>
        <v>0</v>
      </c>
      <c r="H58" s="235"/>
      <c r="I58" s="236" t="n">
        <f aca="false">ROUND(E58*H58,2)</f>
        <v>0</v>
      </c>
      <c r="J58" s="235"/>
      <c r="K58" s="236" t="n">
        <f aca="false">ROUND(E58*J58,2)</f>
        <v>0</v>
      </c>
      <c r="L58" s="236" t="n">
        <v>0</v>
      </c>
      <c r="M58" s="236" t="n">
        <f aca="false">G58*(1+L58/100)</f>
        <v>0</v>
      </c>
      <c r="N58" s="236" t="n">
        <v>0</v>
      </c>
      <c r="O58" s="236" t="n">
        <f aca="false">ROUND(E58*N58,2)</f>
        <v>0</v>
      </c>
      <c r="P58" s="236" t="n">
        <v>0</v>
      </c>
      <c r="Q58" s="236" t="n">
        <f aca="false">ROUND(E58*P58,2)</f>
        <v>0</v>
      </c>
      <c r="R58" s="236"/>
      <c r="S58" s="236"/>
      <c r="T58" s="237" t="n">
        <v>0</v>
      </c>
      <c r="U58" s="236" t="n">
        <f aca="false">ROUND(E58*T58,2)</f>
        <v>0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06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0" collapsed="false">
      <c r="A59" s="174"/>
      <c r="B59" s="180"/>
      <c r="C59" s="238"/>
      <c r="D59" s="182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AC59" s="1" t="n">
        <v>15</v>
      </c>
      <c r="AD59" s="1" t="n">
        <v>21</v>
      </c>
    </row>
    <row r="60" customFormat="false" ht="12.75" hidden="false" customHeight="false" outlineLevel="0" collapsed="false">
      <c r="A60" s="239"/>
      <c r="B60" s="240" t="n">
        <v>26</v>
      </c>
      <c r="C60" s="241"/>
      <c r="D60" s="242"/>
      <c r="E60" s="243"/>
      <c r="F60" s="243"/>
      <c r="G60" s="244" t="n">
        <f aca="false">G8+G29+G38+G48+G53+G55+G57</f>
        <v>0</v>
      </c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AC60" s="1" t="n">
        <f aca="false">SUMIF(L7:L58,AC59,G7:G58)</f>
        <v>0</v>
      </c>
      <c r="AD60" s="1" t="n">
        <f aca="false">SUMIF(L7:L58,AD59,G7:G58)</f>
        <v>0</v>
      </c>
      <c r="AE60" s="1" t="s">
        <v>182</v>
      </c>
    </row>
    <row r="61" customFormat="false" ht="12.75" hidden="false" customHeight="false" outlineLevel="0" collapsed="false">
      <c r="A61" s="174"/>
      <c r="B61" s="180"/>
      <c r="C61" s="238"/>
      <c r="D61" s="182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</row>
    <row r="62" customFormat="false" ht="12.75" hidden="false" customHeight="false" outlineLevel="0" collapsed="false">
      <c r="A62" s="174"/>
      <c r="B62" s="180"/>
      <c r="C62" s="238"/>
      <c r="D62" s="182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</row>
    <row r="63" customFormat="false" ht="12.75" hidden="false" customHeight="false" outlineLevel="0" collapsed="false">
      <c r="A63" s="245" t="n">
        <v>33</v>
      </c>
      <c r="B63" s="245"/>
      <c r="C63" s="245"/>
      <c r="D63" s="182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</row>
    <row r="64" customFormat="false" ht="12.7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X64" s="1" t="s">
        <v>183</v>
      </c>
    </row>
    <row r="65" customFormat="false" ht="12.7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</row>
    <row r="66" customFormat="false" ht="12.7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</row>
    <row r="67" customFormat="false" ht="12.7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</row>
    <row r="68" customFormat="false" ht="12.7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</row>
    <row r="69" customFormat="false" ht="12.75" hidden="false" customHeight="false" outlineLevel="0" collapsed="false">
      <c r="A69" s="174"/>
      <c r="B69" s="180"/>
      <c r="C69" s="238"/>
      <c r="D69" s="182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</row>
    <row r="70" customFormat="false" ht="12.75" hidden="false" customHeight="false" outlineLevel="0" collapsed="false">
      <c r="C70" s="246"/>
      <c r="D70" s="193"/>
      <c r="AE70" s="1" t="s">
        <v>184</v>
      </c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</sheetData>
  <mergeCells count="7">
    <mergeCell ref="A1:G1"/>
    <mergeCell ref="C2:G2"/>
    <mergeCell ref="C3:G3"/>
    <mergeCell ref="C4:G4"/>
    <mergeCell ref="C33:G33"/>
    <mergeCell ref="C37:G37"/>
    <mergeCell ref="A63:C6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3:15Z</cp:lastPrinted>
  <dcterms:modified xsi:type="dcterms:W3CDTF">2015-11-03T10:53:20Z</dcterms:modified>
  <cp:revision>0</cp:revision>
  <dc:subject/>
  <dc:title/>
</cp:coreProperties>
</file>